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5956"/>
        <c:axId val="60765460"/>
      </c:lineChart>
      <c:catAx>
        <c:axId val="5331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5460"/>
        <c:crossesAt val="0"/>
        <c:auto val="1"/>
        <c:lblAlgn val="ctr"/>
        <c:lblOffset val="100"/>
        <c:noMultiLvlLbl val="0"/>
      </c:catAx>
      <c:valAx>
        <c:axId val="6076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5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0558"/>
        <c:axId val="80370884"/>
      </c:lineChart>
      <c:catAx>
        <c:axId val="9591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0884"/>
        <c:crossesAt val="0"/>
        <c:auto val="1"/>
        <c:lblAlgn val="ctr"/>
        <c:lblOffset val="100"/>
        <c:noMultiLvlLbl val="0"/>
      </c:catAx>
      <c:valAx>
        <c:axId val="8037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0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0520"/>
        <c:axId val="3572082"/>
      </c:lineChart>
      <c:catAx>
        <c:axId val="7966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082"/>
        <c:crossesAt val="0"/>
        <c:auto val="1"/>
        <c:lblAlgn val="ctr"/>
        <c:lblOffset val="100"/>
        <c:noMultiLvlLbl val="0"/>
      </c:catAx>
      <c:valAx>
        <c:axId val="357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0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1474"/>
        <c:axId val="37303482"/>
      </c:lineChart>
      <c:catAx>
        <c:axId val="966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3482"/>
        <c:crossesAt val="0"/>
        <c:auto val="1"/>
        <c:lblAlgn val="ctr"/>
        <c:lblOffset val="100"/>
        <c:noMultiLvlLbl val="0"/>
      </c:catAx>
      <c:valAx>
        <c:axId val="3730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1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